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62790"/>
        <c:axId val="95994823"/>
      </c:scatterChart>
      <c:valAx>
        <c:axId val="1246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23"/>
        <c:crossesAt val="0"/>
        <c:crossBetween val="midCat"/>
      </c:valAx>
      <c:valAx>
        <c:axId val="9599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84"/>
        <c:axId val="6121846"/>
      </c:scatterChart>
      <c:valAx>
        <c:axId val="82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46"/>
        <c:crossesAt val="0"/>
        <c:crossBetween val="midCat"/>
      </c:valAx>
      <c:valAx>
        <c:axId val="612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91830"/>
        <c:axId val="7540574"/>
      </c:scatterChart>
      <c:valAx>
        <c:axId val="1839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74"/>
        <c:crossesAt val="0"/>
        <c:crossBetween val="midCat"/>
      </c:valAx>
      <c:valAx>
        <c:axId val="754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51031"/>
        <c:axId val="7685092"/>
      </c:scatterChart>
      <c:valAx>
        <c:axId val="6405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92"/>
        <c:crossesAt val="0"/>
        <c:crossBetween val="midCat"/>
      </c:valAx>
      <c:valAx>
        <c:axId val="768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