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36467"/>
        <c:axId val="71394209"/>
      </c:barChart>
      <c:catAx>
        <c:axId val="973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209"/>
        <c:auto val="1"/>
        <c:lblAlgn val="ctr"/>
        <c:lblOffset val="100"/>
        <c:noMultiLvlLbl val="0"/>
      </c:catAx>
      <c:valAx>
        <c:axId val="713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333"/>
        <c:axId val="91216804"/>
      </c:barChart>
      <c:catAx>
        <c:axId val="32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804"/>
        <c:auto val="1"/>
        <c:lblAlgn val="ctr"/>
        <c:lblOffset val="100"/>
        <c:noMultiLvlLbl val="0"/>
      </c:catAx>
      <c:valAx>
        <c:axId val="912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51084"/>
        <c:axId val="93481183"/>
      </c:barChart>
      <c:catAx>
        <c:axId val="674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83"/>
        <c:auto val="1"/>
        <c:lblAlgn val="ctr"/>
        <c:lblOffset val="100"/>
        <c:noMultiLvlLbl val="0"/>
      </c:catAx>
      <c:valAx>
        <c:axId val="934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8778"/>
        <c:axId val="30012695"/>
      </c:barChart>
      <c:catAx>
        <c:axId val="81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95"/>
        <c:auto val="1"/>
        <c:lblAlgn val="ctr"/>
        <c:lblOffset val="100"/>
        <c:noMultiLvlLbl val="0"/>
      </c:catAx>
      <c:valAx>
        <c:axId val="300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37283"/>
        <c:axId val="92374461"/>
      </c:barChart>
      <c:catAx>
        <c:axId val="912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461"/>
        <c:auto val="1"/>
        <c:lblAlgn val="ctr"/>
        <c:lblOffset val="100"/>
        <c:noMultiLvlLbl val="0"/>
      </c:catAx>
      <c:valAx>
        <c:axId val="923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56570"/>
        <c:axId val="96756871"/>
      </c:barChart>
      <c:catAx>
        <c:axId val="794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871"/>
        <c:auto val="1"/>
        <c:lblAlgn val="ctr"/>
        <c:lblOffset val="100"/>
        <c:noMultiLvlLbl val="0"/>
      </c:catAx>
      <c:valAx>
        <c:axId val="967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3541"/>
        <c:axId val="98691905"/>
      </c:barChart>
      <c:catAx>
        <c:axId val="7135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905"/>
        <c:auto val="1"/>
        <c:lblAlgn val="ctr"/>
        <c:lblOffset val="100"/>
        <c:noMultiLvlLbl val="0"/>
      </c:catAx>
      <c:valAx>
        <c:axId val="986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47012"/>
        <c:axId val="44927145"/>
      </c:barChart>
      <c:catAx>
        <c:axId val="4394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145"/>
        <c:auto val="1"/>
        <c:lblAlgn val="ctr"/>
        <c:lblOffset val="100"/>
        <c:noMultiLvlLbl val="0"/>
      </c:catAx>
      <c:valAx>
        <c:axId val="449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28440"/>
        <c:axId val="28711695"/>
      </c:barChart>
      <c:catAx>
        <c:axId val="770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95"/>
        <c:auto val="1"/>
        <c:lblAlgn val="ctr"/>
        <c:lblOffset val="100"/>
        <c:noMultiLvlLbl val="0"/>
      </c:catAx>
      <c:valAx>
        <c:axId val="287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4346"/>
        <c:axId val="47733578"/>
      </c:barChart>
      <c:catAx>
        <c:axId val="480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578"/>
        <c:auto val="1"/>
        <c:lblAlgn val="ctr"/>
        <c:lblOffset val="100"/>
        <c:noMultiLvlLbl val="0"/>
      </c:catAx>
      <c:valAx>
        <c:axId val="477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71828"/>
        <c:axId val="42287389"/>
      </c:barChart>
      <c:catAx>
        <c:axId val="924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89"/>
        <c:auto val="1"/>
        <c:lblAlgn val="ctr"/>
        <c:lblOffset val="100"/>
        <c:noMultiLvlLbl val="0"/>
      </c:catAx>
      <c:valAx>
        <c:axId val="422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8484"/>
        <c:axId val="76986446"/>
      </c:barChart>
      <c:catAx>
        <c:axId val="152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46"/>
        <c:auto val="1"/>
        <c:lblAlgn val="ctr"/>
        <c:lblOffset val="100"/>
        <c:noMultiLvlLbl val="0"/>
      </c:catAx>
      <c:valAx>
        <c:axId val="769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159"/>
        <c:axId val="20972108"/>
      </c:barChart>
      <c:catAx>
        <c:axId val="96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08"/>
        <c:auto val="1"/>
        <c:lblAlgn val="ctr"/>
        <c:lblOffset val="100"/>
        <c:noMultiLvlLbl val="0"/>
      </c:catAx>
      <c:valAx>
        <c:axId val="209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8502"/>
        <c:axId val="99824443"/>
      </c:barChart>
      <c:catAx>
        <c:axId val="556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43"/>
        <c:auto val="1"/>
        <c:lblAlgn val="ctr"/>
        <c:lblOffset val="100"/>
        <c:noMultiLvlLbl val="0"/>
      </c:catAx>
      <c:valAx>
        <c:axId val="998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16741"/>
        <c:axId val="70222313"/>
      </c:barChart>
      <c:catAx>
        <c:axId val="277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313"/>
        <c:auto val="1"/>
        <c:lblAlgn val="ctr"/>
        <c:lblOffset val="100"/>
        <c:noMultiLvlLbl val="0"/>
      </c:catAx>
      <c:valAx>
        <c:axId val="702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75370"/>
        <c:axId val="64308007"/>
      </c:barChart>
      <c:catAx>
        <c:axId val="9997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007"/>
        <c:auto val="1"/>
        <c:lblAlgn val="ctr"/>
        <c:lblOffset val="100"/>
        <c:noMultiLvlLbl val="0"/>
      </c:catAx>
      <c:valAx>
        <c:axId val="643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2175"/>
        <c:axId val="2638726"/>
      </c:barChart>
      <c:catAx>
        <c:axId val="952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26"/>
        <c:auto val="1"/>
        <c:lblAlgn val="ctr"/>
        <c:lblOffset val="100"/>
        <c:noMultiLvlLbl val="0"/>
      </c:catAx>
      <c:valAx>
        <c:axId val="26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09485"/>
        <c:axId val="31360730"/>
      </c:barChart>
      <c:catAx>
        <c:axId val="566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730"/>
        <c:auto val="1"/>
        <c:lblAlgn val="ctr"/>
        <c:lblOffset val="100"/>
        <c:noMultiLvlLbl val="0"/>
      </c:catAx>
      <c:valAx>
        <c:axId val="313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