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31362"/>
        <c:axId val="48168625"/>
      </c:barChart>
      <c:catAx>
        <c:axId val="1023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8625"/>
        <c:crossesAt val="0"/>
        <c:auto val="1"/>
        <c:lblAlgn val="ctr"/>
        <c:lblOffset val="100"/>
        <c:noMultiLvlLbl val="0"/>
      </c:catAx>
      <c:valAx>
        <c:axId val="4816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1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16890"/>
        <c:axId val="81456039"/>
      </c:barChart>
      <c:catAx>
        <c:axId val="16516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6039"/>
        <c:crossesAt val="0"/>
        <c:auto val="1"/>
        <c:lblAlgn val="ctr"/>
        <c:lblOffset val="100"/>
        <c:noMultiLvlLbl val="0"/>
      </c:catAx>
      <c:valAx>
        <c:axId val="8145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6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