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500545"/>
        <c:axId val="33300178"/>
      </c:scatterChart>
      <c:valAx>
        <c:axId val="26500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0178"/>
        <c:crossesAt val="0"/>
        <c:crossBetween val="midCat"/>
      </c:valAx>
      <c:valAx>
        <c:axId val="3330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0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