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3683771"/>
        <c:axId val="66454860"/>
      </c:scatterChart>
      <c:valAx>
        <c:axId val="436837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454860"/>
        <c:crossesAt val="0"/>
        <c:crossBetween val="midCat"/>
      </c:valAx>
      <c:valAx>
        <c:axId val="664548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6837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